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</row>
        <row r="70">
          <cell r="J70">
            <v>0</v>
          </cell>
          <cell r="K70">
            <v>0</v>
          </cell>
        </row>
        <row r="70"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333.6</v>
          </cell>
          <cell r="S70">
            <v>0</v>
          </cell>
          <cell r="T70">
            <v>0</v>
          </cell>
          <cell r="U70">
            <v>4270.274</v>
          </cell>
          <cell r="V70">
            <v>660</v>
          </cell>
          <cell r="W70">
            <v>0</v>
          </cell>
        </row>
        <row r="70">
          <cell r="Y70">
            <v>0</v>
          </cell>
          <cell r="Z70">
            <v>3765.384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</row>
        <row r="70">
          <cell r="AG70">
            <v>1821.96</v>
          </cell>
          <cell r="AH70">
            <v>4630.83</v>
          </cell>
        </row>
        <row r="70">
          <cell r="AL70">
            <v>18553.62</v>
          </cell>
          <cell r="AM70">
            <v>0</v>
          </cell>
        </row>
        <row r="70">
          <cell r="AO70">
            <v>26694.18</v>
          </cell>
          <cell r="AP70">
            <v>0</v>
          </cell>
        </row>
        <row r="70">
          <cell r="AR70">
            <v>8664.88</v>
          </cell>
          <cell r="AS70">
            <v>0</v>
          </cell>
        </row>
        <row r="70">
          <cell r="AU70">
            <v>1093.26</v>
          </cell>
          <cell r="AV70">
            <v>1493.82</v>
          </cell>
          <cell r="AW70">
            <v>456.7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333.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0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0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0)</f>
        <v>333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0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0)</f>
        <v>4270.27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0)</f>
        <v>66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765.38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0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0)</f>
        <v>3765.38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0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0)</f>
        <v>0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6452.79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0)</f>
        <v>1821.96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0)</f>
        <v>4630.83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0)</f>
        <v>1093.26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6575.30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9646.8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0)</f>
        <v>18553.6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0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0)</f>
        <v>1093.26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818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0)</f>
        <v>26694.1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0)</f>
        <v>1493.82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9121.6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0)</f>
        <v>8664.8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0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0)</f>
        <v>456.75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7:02Z</cp:lastPrinted>
  <dcterms:modified xsi:type="dcterms:W3CDTF">2024-02-16T05:37:06Z</dcterms:modified>
  <cp:revision>0</cp:revision>
  <dc:subject/>
  <dc:title/>
</cp:coreProperties>
</file>